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4.6146432828</v>
      </c>
      <c r="F14" s="4" t="n">
        <f aca="false">D20/B8</f>
        <v>98.5807382430742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971505.1796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9525.0863273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58.751438788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6.6146432828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688589168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